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12329"/>
        <c:axId val="30409048"/>
      </c:lineChart>
      <c:catAx>
        <c:axId val="332123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9048"/>
        <c:crossesAt val="0"/>
        <c:auto val="1"/>
        <c:lblAlgn val="ctr"/>
        <c:lblOffset val="100"/>
        <c:noMultiLvlLbl val="0"/>
      </c:catAx>
      <c:valAx>
        <c:axId val="3040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23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99"/>
        <c:axId val="28974440"/>
      </c:lineChart>
      <c:catAx>
        <c:axId val="273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4440"/>
        <c:crossesAt val="0"/>
        <c:auto val="1"/>
        <c:lblAlgn val="ctr"/>
        <c:lblOffset val="100"/>
        <c:noMultiLvlLbl val="0"/>
      </c:catAx>
      <c:valAx>
        <c:axId val="2897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9593284"/>
        <c:axId val="71495943"/>
      </c:lineChart>
      <c:catAx>
        <c:axId val="195932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5943"/>
        <c:crossesAt val="0"/>
        <c:auto val="1"/>
        <c:lblAlgn val="ctr"/>
        <c:lblOffset val="100"/>
        <c:noMultiLvlLbl val="0"/>
      </c:catAx>
      <c:valAx>
        <c:axId val="7149594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32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9375827"/>
        <c:axId val="98256371"/>
      </c:scatterChart>
      <c:valAx>
        <c:axId val="493758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6371"/>
        <c:crossesAt val="0"/>
        <c:crossBetween val="midCat"/>
      </c:valAx>
      <c:valAx>
        <c:axId val="9825637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582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7046408"/>
        <c:axId val="82981041"/>
      </c:scatterChart>
      <c:valAx>
        <c:axId val="870464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1041"/>
        <c:crossesAt val="0"/>
        <c:crossBetween val="midCat"/>
      </c:valAx>
      <c:valAx>
        <c:axId val="8298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640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