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4340269"/>
        <c:axId val="73469983"/>
      </c:barChart>
      <c:catAx>
        <c:axId val="4434026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3469983"/>
        <c:crossesAt val="0"/>
        <c:auto val="1"/>
        <c:lblAlgn val="ctr"/>
        <c:lblOffset val="100"/>
        <c:noMultiLvlLbl val="0"/>
      </c:catAx>
      <c:valAx>
        <c:axId val="7346998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434026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9392929"/>
        <c:axId val="4498317"/>
      </c:barChart>
      <c:catAx>
        <c:axId val="1939292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498317"/>
        <c:crossesAt val="0"/>
        <c:auto val="1"/>
        <c:lblAlgn val="ctr"/>
        <c:lblOffset val="100"/>
        <c:noMultiLvlLbl val="0"/>
      </c:catAx>
      <c:valAx>
        <c:axId val="449831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939292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