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2050"/>
        <c:axId val="88442593"/>
      </c:scatterChart>
      <c:valAx>
        <c:axId val="2072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93"/>
        <c:crossesAt val="0"/>
        <c:crossBetween val="midCat"/>
      </c:valAx>
      <c:valAx>
        <c:axId val="8844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32593"/>
        <c:axId val="8223463"/>
      </c:scatterChart>
      <c:valAx>
        <c:axId val="59632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3"/>
        <c:crossesAt val="0"/>
        <c:crossBetween val="midCat"/>
      </c:valAx>
      <c:valAx>
        <c:axId val="822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9993"/>
        <c:axId val="76057346"/>
      </c:scatterChart>
      <c:valAx>
        <c:axId val="75099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346"/>
        <c:crossesAt val="0"/>
        <c:crossBetween val="midCat"/>
      </c:valAx>
      <c:valAx>
        <c:axId val="7605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3659"/>
        <c:axId val="79645851"/>
      </c:scatterChart>
      <c:valAx>
        <c:axId val="894136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851"/>
        <c:crossesAt val="0"/>
        <c:crossBetween val="midCat"/>
      </c:valAx>
      <c:valAx>
        <c:axId val="7964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1826"/>
        <c:axId val="22849163"/>
      </c:scatterChart>
      <c:valAx>
        <c:axId val="63981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63"/>
        <c:crossesAt val="0"/>
        <c:crossBetween val="midCat"/>
      </c:valAx>
      <c:valAx>
        <c:axId val="2284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463"/>
        <c:axId val="1453983"/>
      </c:scatterChart>
      <c:valAx>
        <c:axId val="7565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3"/>
        <c:crossesAt val="0"/>
        <c:crossBetween val="midCat"/>
      </c:valAx>
      <c:valAx>
        <c:axId val="145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8893"/>
        <c:axId val="96828365"/>
      </c:scatterChart>
      <c:valAx>
        <c:axId val="24018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365"/>
        <c:crossesAt val="0"/>
        <c:crossBetween val="midCat"/>
      </c:valAx>
      <c:valAx>
        <c:axId val="9682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2892"/>
        <c:axId val="32562449"/>
      </c:scatterChart>
      <c:valAx>
        <c:axId val="11782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49"/>
        <c:crossesAt val="0"/>
        <c:crossBetween val="midCat"/>
      </c:valAx>
      <c:valAx>
        <c:axId val="3256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3513"/>
        <c:axId val="87356149"/>
      </c:scatterChart>
      <c:valAx>
        <c:axId val="76403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49"/>
        <c:crossesAt val="0"/>
        <c:crossBetween val="midCat"/>
      </c:valAx>
      <c:valAx>
        <c:axId val="8735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3405"/>
        <c:axId val="76999193"/>
      </c:scatterChart>
      <c:valAx>
        <c:axId val="64923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93"/>
        <c:crossesAt val="0"/>
        <c:crossBetween val="midCat"/>
      </c:valAx>
      <c:valAx>
        <c:axId val="7699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1328"/>
        <c:axId val="35014259"/>
      </c:scatterChart>
      <c:valAx>
        <c:axId val="21441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59"/>
        <c:crossesAt val="0"/>
        <c:crossBetween val="midCat"/>
      </c:valAx>
      <c:valAx>
        <c:axId val="3501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707253"/>
        <c:axId val="99796304"/>
      </c:scatterChart>
      <c:valAx>
        <c:axId val="36707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04"/>
        <c:crossesAt val="0"/>
        <c:crossBetween val="midCat"/>
      </c:valAx>
      <c:valAx>
        <c:axId val="9979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