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01198"/>
        <c:axId val="94268639"/>
      </c:scatterChart>
      <c:valAx>
        <c:axId val="394011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639"/>
        <c:crossesAt val="0"/>
        <c:crossBetween val="midCat"/>
      </c:valAx>
      <c:valAx>
        <c:axId val="9426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8028"/>
        <c:axId val="62192353"/>
      </c:scatterChart>
      <c:valAx>
        <c:axId val="67558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53"/>
        <c:crossesAt val="0"/>
        <c:crossBetween val="midCat"/>
      </c:valAx>
      <c:valAx>
        <c:axId val="6219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6181"/>
        <c:axId val="87843294"/>
      </c:scatterChart>
      <c:valAx>
        <c:axId val="61936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294"/>
        <c:crossesAt val="0"/>
        <c:crossBetween val="midCat"/>
      </c:valAx>
      <c:valAx>
        <c:axId val="8784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2664"/>
        <c:axId val="52431832"/>
      </c:scatterChart>
      <c:valAx>
        <c:axId val="62512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32"/>
        <c:crossesAt val="0"/>
        <c:crossBetween val="midCat"/>
      </c:valAx>
      <c:valAx>
        <c:axId val="5243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2077"/>
        <c:axId val="6505786"/>
      </c:scatterChart>
      <c:valAx>
        <c:axId val="75452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86"/>
        <c:crossesAt val="0"/>
        <c:crossBetween val="midCat"/>
      </c:valAx>
      <c:valAx>
        <c:axId val="6505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52423"/>
        <c:axId val="78065908"/>
      </c:scatterChart>
      <c:valAx>
        <c:axId val="26752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908"/>
        <c:crossesAt val="0"/>
        <c:crossBetween val="midCat"/>
      </c:valAx>
      <c:valAx>
        <c:axId val="7806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65545"/>
        <c:axId val="94628234"/>
      </c:scatterChart>
      <c:valAx>
        <c:axId val="38565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34"/>
        <c:crossesAt val="0"/>
        <c:crossBetween val="midCat"/>
      </c:valAx>
      <c:valAx>
        <c:axId val="9462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368"/>
        <c:axId val="58562320"/>
      </c:scatterChart>
      <c:valAx>
        <c:axId val="9539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20"/>
        <c:crossesAt val="0"/>
        <c:crossBetween val="midCat"/>
      </c:valAx>
      <c:valAx>
        <c:axId val="5856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7507"/>
        <c:axId val="329017"/>
      </c:scatterChart>
      <c:valAx>
        <c:axId val="156975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7"/>
        <c:crossesAt val="0"/>
        <c:crossBetween val="midCat"/>
      </c:valAx>
      <c:valAx>
        <c:axId val="32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9699"/>
        <c:axId val="62007927"/>
      </c:scatterChart>
      <c:valAx>
        <c:axId val="59149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27"/>
        <c:crossesAt val="0"/>
        <c:crossBetween val="midCat"/>
      </c:valAx>
      <c:valAx>
        <c:axId val="6200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9096"/>
        <c:axId val="10507671"/>
      </c:scatterChart>
      <c:valAx>
        <c:axId val="11949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71"/>
        <c:crossesAt val="0"/>
        <c:crossBetween val="midCat"/>
      </c:valAx>
      <c:valAx>
        <c:axId val="1050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27047"/>
        <c:axId val="38594850"/>
      </c:scatterChart>
      <c:valAx>
        <c:axId val="35427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50"/>
        <c:crossesAt val="0"/>
        <c:crossBetween val="midCat"/>
      </c:valAx>
      <c:valAx>
        <c:axId val="3859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