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66789"/>
        <c:axId val="42069292"/>
      </c:scatterChart>
      <c:valAx>
        <c:axId val="23566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292"/>
        <c:crossesAt val="0"/>
        <c:crossBetween val="midCat"/>
      </c:valAx>
      <c:valAx>
        <c:axId val="4206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04663"/>
        <c:axId val="65963991"/>
      </c:scatterChart>
      <c:valAx>
        <c:axId val="7170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991"/>
        <c:crossesAt val="0"/>
        <c:crossBetween val="midCat"/>
      </c:valAx>
      <c:valAx>
        <c:axId val="6596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43242"/>
        <c:axId val="37574373"/>
      </c:scatterChart>
      <c:valAx>
        <c:axId val="8524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373"/>
        <c:crossesAt val="0"/>
        <c:crossBetween val="midCat"/>
      </c:valAx>
      <c:valAx>
        <c:axId val="3757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00795"/>
        <c:axId val="42173014"/>
      </c:scatterChart>
      <c:valAx>
        <c:axId val="3600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014"/>
        <c:crossesAt val="0"/>
        <c:crossBetween val="midCat"/>
      </c:valAx>
      <c:valAx>
        <c:axId val="4217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