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09973"/>
        <c:axId val="66652691"/>
      </c:barChart>
      <c:catAx>
        <c:axId val="181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691"/>
        <c:auto val="1"/>
        <c:lblAlgn val="ctr"/>
        <c:lblOffset val="100"/>
        <c:noMultiLvlLbl val="0"/>
      </c:catAx>
      <c:valAx>
        <c:axId val="666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48796"/>
        <c:axId val="77040167"/>
      </c:barChart>
      <c:catAx>
        <c:axId val="506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167"/>
        <c:auto val="1"/>
        <c:lblAlgn val="ctr"/>
        <c:lblOffset val="100"/>
        <c:noMultiLvlLbl val="0"/>
      </c:catAx>
      <c:valAx>
        <c:axId val="770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47406"/>
        <c:axId val="99937076"/>
      </c:barChart>
      <c:catAx>
        <c:axId val="831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076"/>
        <c:auto val="1"/>
        <c:lblAlgn val="ctr"/>
        <c:lblOffset val="100"/>
        <c:noMultiLvlLbl val="0"/>
      </c:catAx>
      <c:valAx>
        <c:axId val="999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71397"/>
        <c:axId val="41123911"/>
      </c:barChart>
      <c:catAx>
        <c:axId val="6767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911"/>
        <c:auto val="1"/>
        <c:lblAlgn val="ctr"/>
        <c:lblOffset val="100"/>
        <c:noMultiLvlLbl val="0"/>
      </c:catAx>
      <c:valAx>
        <c:axId val="411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21755"/>
        <c:axId val="82144977"/>
      </c:barChart>
      <c:catAx>
        <c:axId val="7142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977"/>
        <c:auto val="1"/>
        <c:lblAlgn val="ctr"/>
        <c:lblOffset val="100"/>
        <c:noMultiLvlLbl val="0"/>
      </c:catAx>
      <c:valAx>
        <c:axId val="821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34194"/>
        <c:axId val="59179624"/>
      </c:barChart>
      <c:catAx>
        <c:axId val="587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624"/>
        <c:auto val="1"/>
        <c:lblAlgn val="ctr"/>
        <c:lblOffset val="100"/>
        <c:noMultiLvlLbl val="0"/>
      </c:catAx>
      <c:valAx>
        <c:axId val="5917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5672"/>
        <c:axId val="89781723"/>
      </c:barChart>
      <c:catAx>
        <c:axId val="4771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723"/>
        <c:auto val="1"/>
        <c:lblAlgn val="ctr"/>
        <c:lblOffset val="100"/>
        <c:noMultiLvlLbl val="0"/>
      </c:catAx>
      <c:valAx>
        <c:axId val="897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90926"/>
        <c:axId val="52575279"/>
      </c:barChart>
      <c:catAx>
        <c:axId val="251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279"/>
        <c:auto val="1"/>
        <c:lblAlgn val="ctr"/>
        <c:lblOffset val="100"/>
        <c:noMultiLvlLbl val="0"/>
      </c:catAx>
      <c:valAx>
        <c:axId val="525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14045"/>
        <c:axId val="59884397"/>
      </c:barChart>
      <c:catAx>
        <c:axId val="3551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397"/>
        <c:auto val="1"/>
        <c:lblAlgn val="ctr"/>
        <c:lblOffset val="100"/>
        <c:noMultiLvlLbl val="0"/>
      </c:catAx>
      <c:valAx>
        <c:axId val="598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99217"/>
        <c:axId val="77161986"/>
      </c:barChart>
      <c:catAx>
        <c:axId val="732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986"/>
        <c:auto val="1"/>
        <c:lblAlgn val="ctr"/>
        <c:lblOffset val="100"/>
        <c:noMultiLvlLbl val="0"/>
      </c:catAx>
      <c:valAx>
        <c:axId val="771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29638"/>
        <c:axId val="39358866"/>
      </c:barChart>
      <c:catAx>
        <c:axId val="8752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866"/>
        <c:auto val="1"/>
        <c:lblAlgn val="ctr"/>
        <c:lblOffset val="100"/>
        <c:noMultiLvlLbl val="0"/>
      </c:catAx>
      <c:valAx>
        <c:axId val="393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0636"/>
        <c:axId val="5795193"/>
      </c:barChart>
      <c:catAx>
        <c:axId val="9434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93"/>
        <c:auto val="1"/>
        <c:lblAlgn val="ctr"/>
        <c:lblOffset val="100"/>
        <c:noMultiLvlLbl val="0"/>
      </c:catAx>
      <c:valAx>
        <c:axId val="579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82064"/>
        <c:axId val="51294137"/>
      </c:barChart>
      <c:catAx>
        <c:axId val="2448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137"/>
        <c:auto val="1"/>
        <c:lblAlgn val="ctr"/>
        <c:lblOffset val="100"/>
        <c:noMultiLvlLbl val="0"/>
      </c:catAx>
      <c:valAx>
        <c:axId val="512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49967"/>
        <c:axId val="63297806"/>
      </c:barChart>
      <c:catAx>
        <c:axId val="5824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806"/>
        <c:auto val="1"/>
        <c:lblAlgn val="ctr"/>
        <c:lblOffset val="100"/>
        <c:noMultiLvlLbl val="0"/>
      </c:catAx>
      <c:valAx>
        <c:axId val="632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824"/>
        <c:axId val="55310293"/>
      </c:barChart>
      <c:catAx>
        <c:axId val="8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293"/>
        <c:auto val="1"/>
        <c:lblAlgn val="ctr"/>
        <c:lblOffset val="100"/>
        <c:noMultiLvlLbl val="0"/>
      </c:catAx>
      <c:valAx>
        <c:axId val="553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91292"/>
        <c:axId val="5357767"/>
      </c:barChart>
      <c:catAx>
        <c:axId val="9269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67"/>
        <c:auto val="1"/>
        <c:lblAlgn val="ctr"/>
        <c:lblOffset val="100"/>
        <c:noMultiLvlLbl val="0"/>
      </c:catAx>
      <c:valAx>
        <c:axId val="53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6600"/>
        <c:axId val="17254310"/>
      </c:barChart>
      <c:catAx>
        <c:axId val="394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310"/>
        <c:auto val="1"/>
        <c:lblAlgn val="ctr"/>
        <c:lblOffset val="100"/>
        <c:noMultiLvlLbl val="0"/>
      </c:catAx>
      <c:valAx>
        <c:axId val="1725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63519"/>
        <c:axId val="39721715"/>
      </c:barChart>
      <c:catAx>
        <c:axId val="1666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715"/>
        <c:auto val="1"/>
        <c:lblAlgn val="ctr"/>
        <c:lblOffset val="100"/>
        <c:noMultiLvlLbl val="0"/>
      </c:catAx>
      <c:valAx>
        <c:axId val="397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