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44824"/>
        <c:axId val="41703536"/>
      </c:barChart>
      <c:catAx>
        <c:axId val="141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536"/>
        <c:auto val="1"/>
        <c:lblAlgn val="ctr"/>
        <c:lblOffset val="100"/>
        <c:noMultiLvlLbl val="0"/>
      </c:catAx>
      <c:valAx>
        <c:axId val="417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21157"/>
        <c:axId val="42367217"/>
      </c:barChart>
      <c:catAx>
        <c:axId val="695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217"/>
        <c:auto val="1"/>
        <c:lblAlgn val="ctr"/>
        <c:lblOffset val="100"/>
        <c:noMultiLvlLbl val="0"/>
      </c:catAx>
      <c:valAx>
        <c:axId val="423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1348"/>
        <c:axId val="83260944"/>
      </c:barChart>
      <c:catAx>
        <c:axId val="8466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44"/>
        <c:auto val="1"/>
        <c:lblAlgn val="ctr"/>
        <c:lblOffset val="100"/>
        <c:noMultiLvlLbl val="0"/>
      </c:catAx>
      <c:valAx>
        <c:axId val="832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47742"/>
        <c:axId val="42492027"/>
      </c:barChart>
      <c:catAx>
        <c:axId val="222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027"/>
        <c:auto val="1"/>
        <c:lblAlgn val="ctr"/>
        <c:lblOffset val="100"/>
        <c:noMultiLvlLbl val="0"/>
      </c:catAx>
      <c:valAx>
        <c:axId val="424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84395"/>
        <c:axId val="4742036"/>
      </c:barChart>
      <c:catAx>
        <c:axId val="226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6"/>
        <c:auto val="1"/>
        <c:lblAlgn val="ctr"/>
        <c:lblOffset val="100"/>
        <c:noMultiLvlLbl val="0"/>
      </c:catAx>
      <c:valAx>
        <c:axId val="47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9712"/>
        <c:axId val="70372409"/>
      </c:barChart>
      <c:catAx>
        <c:axId val="285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409"/>
        <c:auto val="1"/>
        <c:lblAlgn val="ctr"/>
        <c:lblOffset val="100"/>
        <c:noMultiLvlLbl val="0"/>
      </c:catAx>
      <c:valAx>
        <c:axId val="703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3598"/>
        <c:axId val="67524209"/>
      </c:barChart>
      <c:catAx>
        <c:axId val="4525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209"/>
        <c:auto val="1"/>
        <c:lblAlgn val="ctr"/>
        <c:lblOffset val="100"/>
        <c:noMultiLvlLbl val="0"/>
      </c:catAx>
      <c:valAx>
        <c:axId val="675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54411"/>
        <c:axId val="36864048"/>
      </c:barChart>
      <c:catAx>
        <c:axId val="1355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048"/>
        <c:auto val="1"/>
        <c:lblAlgn val="ctr"/>
        <c:lblOffset val="100"/>
        <c:noMultiLvlLbl val="0"/>
      </c:catAx>
      <c:valAx>
        <c:axId val="368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57908"/>
        <c:axId val="47926106"/>
      </c:barChart>
      <c:catAx>
        <c:axId val="596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106"/>
        <c:auto val="1"/>
        <c:lblAlgn val="ctr"/>
        <c:lblOffset val="100"/>
        <c:noMultiLvlLbl val="0"/>
      </c:catAx>
      <c:valAx>
        <c:axId val="479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74946"/>
        <c:axId val="39041664"/>
      </c:barChart>
      <c:catAx>
        <c:axId val="742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664"/>
        <c:auto val="1"/>
        <c:lblAlgn val="ctr"/>
        <c:lblOffset val="100"/>
        <c:noMultiLvlLbl val="0"/>
      </c:catAx>
      <c:valAx>
        <c:axId val="390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9176"/>
        <c:axId val="56847953"/>
      </c:barChart>
      <c:catAx>
        <c:axId val="400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953"/>
        <c:auto val="1"/>
        <c:lblAlgn val="ctr"/>
        <c:lblOffset val="100"/>
        <c:noMultiLvlLbl val="0"/>
      </c:catAx>
      <c:valAx>
        <c:axId val="568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83076"/>
        <c:axId val="76203873"/>
      </c:barChart>
      <c:catAx>
        <c:axId val="850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73"/>
        <c:auto val="1"/>
        <c:lblAlgn val="ctr"/>
        <c:lblOffset val="100"/>
        <c:noMultiLvlLbl val="0"/>
      </c:catAx>
      <c:valAx>
        <c:axId val="762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8817"/>
        <c:axId val="98780081"/>
      </c:barChart>
      <c:catAx>
        <c:axId val="449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081"/>
        <c:auto val="1"/>
        <c:lblAlgn val="ctr"/>
        <c:lblOffset val="100"/>
        <c:noMultiLvlLbl val="0"/>
      </c:catAx>
      <c:valAx>
        <c:axId val="987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72076"/>
        <c:axId val="48939343"/>
      </c:barChart>
      <c:catAx>
        <c:axId val="279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343"/>
        <c:auto val="1"/>
        <c:lblAlgn val="ctr"/>
        <c:lblOffset val="100"/>
        <c:noMultiLvlLbl val="0"/>
      </c:catAx>
      <c:valAx>
        <c:axId val="489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36534"/>
        <c:axId val="7438989"/>
      </c:barChart>
      <c:catAx>
        <c:axId val="612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89"/>
        <c:auto val="1"/>
        <c:lblAlgn val="ctr"/>
        <c:lblOffset val="100"/>
        <c:noMultiLvlLbl val="0"/>
      </c:catAx>
      <c:valAx>
        <c:axId val="74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58011"/>
        <c:axId val="50806439"/>
      </c:barChart>
      <c:catAx>
        <c:axId val="468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439"/>
        <c:auto val="1"/>
        <c:lblAlgn val="ctr"/>
        <c:lblOffset val="100"/>
        <c:noMultiLvlLbl val="0"/>
      </c:catAx>
      <c:valAx>
        <c:axId val="508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23290"/>
        <c:axId val="51610367"/>
      </c:barChart>
      <c:catAx>
        <c:axId val="694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367"/>
        <c:auto val="1"/>
        <c:lblAlgn val="ctr"/>
        <c:lblOffset val="100"/>
        <c:noMultiLvlLbl val="0"/>
      </c:catAx>
      <c:valAx>
        <c:axId val="516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53171"/>
        <c:axId val="98616032"/>
      </c:barChart>
      <c:catAx>
        <c:axId val="693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032"/>
        <c:auto val="1"/>
        <c:lblAlgn val="ctr"/>
        <c:lblOffset val="100"/>
        <c:noMultiLvlLbl val="0"/>
      </c:catAx>
      <c:valAx>
        <c:axId val="986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