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17389"/>
        <c:axId val="26273905"/>
      </c:scatterChart>
      <c:valAx>
        <c:axId val="5301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905"/>
        <c:crossesAt val="0"/>
        <c:crossBetween val="midCat"/>
      </c:valAx>
      <c:valAx>
        <c:axId val="2627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655"/>
        <c:axId val="12254406"/>
      </c:scatterChart>
      <c:valAx>
        <c:axId val="564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406"/>
        <c:crossesAt val="0"/>
        <c:crossBetween val="midCat"/>
      </c:valAx>
      <c:valAx>
        <c:axId val="1225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97027"/>
        <c:axId val="20943524"/>
      </c:scatterChart>
      <c:valAx>
        <c:axId val="5469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524"/>
        <c:crossesAt val="0"/>
        <c:crossBetween val="midCat"/>
      </c:valAx>
      <c:valAx>
        <c:axId val="2094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96071"/>
        <c:axId val="96986858"/>
      </c:scatterChart>
      <c:valAx>
        <c:axId val="4959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858"/>
        <c:crossesAt val="0"/>
        <c:crossBetween val="midCat"/>
      </c:valAx>
      <c:valAx>
        <c:axId val="9698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