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492553"/>
        <c:axId val="89022464"/>
      </c:scatterChart>
      <c:valAx>
        <c:axId val="27492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22464"/>
        <c:crossesAt val="0"/>
        <c:crossBetween val="midCat"/>
      </c:valAx>
      <c:valAx>
        <c:axId val="89022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92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