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221474"/>
        <c:axId val="67003991"/>
      </c:scatterChart>
      <c:valAx>
        <c:axId val="79221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991"/>
        <c:crossesAt val="0"/>
        <c:crossBetween val="midCat"/>
      </c:valAx>
      <c:valAx>
        <c:axId val="67003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300143"/>
        <c:axId val="2928269"/>
      </c:scatterChart>
      <c:valAx>
        <c:axId val="413001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69"/>
        <c:crossesAt val="0"/>
        <c:crossBetween val="midCat"/>
      </c:valAx>
      <c:valAx>
        <c:axId val="2928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