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492471"/>
        <c:axId val="59976146"/>
      </c:barChart>
      <c:catAx>
        <c:axId val="38492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6146"/>
        <c:crossesAt val="0"/>
        <c:auto val="1"/>
        <c:lblAlgn val="ctr"/>
        <c:lblOffset val="100"/>
        <c:noMultiLvlLbl val="0"/>
      </c:catAx>
      <c:valAx>
        <c:axId val="599761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247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2234448"/>
        <c:axId val="30979088"/>
      </c:barChart>
      <c:catAx>
        <c:axId val="52234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9088"/>
        <c:crossesAt val="0"/>
        <c:auto val="1"/>
        <c:lblAlgn val="ctr"/>
        <c:lblOffset val="100"/>
        <c:noMultiLvlLbl val="0"/>
      </c:catAx>
      <c:valAx>
        <c:axId val="309790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4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4788499"/>
        <c:axId val="87637009"/>
      </c:barChart>
      <c:catAx>
        <c:axId val="44788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7009"/>
        <c:crossesAt val="0"/>
        <c:auto val="1"/>
        <c:lblAlgn val="ctr"/>
        <c:lblOffset val="100"/>
        <c:noMultiLvlLbl val="0"/>
      </c:catAx>
      <c:valAx>
        <c:axId val="876370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8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7950602"/>
        <c:axId val="2187437"/>
      </c:barChart>
      <c:catAx>
        <c:axId val="87950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437"/>
        <c:crossesAt val="0"/>
        <c:auto val="1"/>
        <c:lblAlgn val="ctr"/>
        <c:lblOffset val="100"/>
        <c:noMultiLvlLbl val="0"/>
      </c:catAx>
      <c:valAx>
        <c:axId val="21874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0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5039504"/>
        <c:axId val="18623081"/>
      </c:barChart>
      <c:catAx>
        <c:axId val="95039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3081"/>
        <c:crossesAt val="0"/>
        <c:auto val="1"/>
        <c:lblAlgn val="ctr"/>
        <c:lblOffset val="100"/>
        <c:noMultiLvlLbl val="0"/>
      </c:catAx>
      <c:valAx>
        <c:axId val="186230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9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9356465"/>
        <c:axId val="26992"/>
      </c:barChart>
      <c:catAx>
        <c:axId val="99356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2"/>
        <c:crossesAt val="0"/>
        <c:auto val="1"/>
        <c:lblAlgn val="ctr"/>
        <c:lblOffset val="100"/>
        <c:noMultiLvlLbl val="0"/>
      </c:catAx>
      <c:valAx>
        <c:axId val="269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6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8150961"/>
        <c:axId val="67742441"/>
      </c:barChart>
      <c:catAx>
        <c:axId val="48150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2441"/>
        <c:crossesAt val="0"/>
        <c:auto val="1"/>
        <c:lblAlgn val="ctr"/>
        <c:lblOffset val="100"/>
        <c:noMultiLvlLbl val="0"/>
      </c:catAx>
      <c:valAx>
        <c:axId val="677424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0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3569805"/>
        <c:axId val="34141138"/>
      </c:barChart>
      <c:catAx>
        <c:axId val="43569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1138"/>
        <c:crossesAt val="0"/>
        <c:auto val="1"/>
        <c:lblAlgn val="ctr"/>
        <c:lblOffset val="100"/>
        <c:noMultiLvlLbl val="0"/>
      </c:catAx>
      <c:valAx>
        <c:axId val="341411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9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