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41888"/>
        <c:axId val="3955906"/>
      </c:scatterChart>
      <c:valAx>
        <c:axId val="34041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06"/>
        <c:crossBetween val="midCat"/>
      </c:valAx>
      <c:valAx>
        <c:axId val="3955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44196"/>
        <c:axId val="84407069"/>
      </c:scatterChart>
      <c:valAx>
        <c:axId val="928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69"/>
        <c:crossesAt val="0"/>
        <c:crossBetween val="midCat"/>
      </c:valAx>
      <c:valAx>
        <c:axId val="844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