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76725"/>
        <c:axId val="53309217"/>
      </c:scatterChart>
      <c:valAx>
        <c:axId val="26576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17"/>
        <c:crossBetween val="midCat"/>
      </c:valAx>
      <c:valAx>
        <c:axId val="53309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57314"/>
        <c:axId val="11565984"/>
      </c:scatterChart>
      <c:valAx>
        <c:axId val="3375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984"/>
        <c:crossesAt val="0"/>
        <c:crossBetween val="midCat"/>
      </c:valAx>
      <c:valAx>
        <c:axId val="115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