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874322"/>
        <c:axId val="96844117"/>
      </c:scatterChart>
      <c:valAx>
        <c:axId val="66874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117"/>
        <c:crossesAt val="0"/>
        <c:crossBetween val="midCat"/>
      </c:valAx>
      <c:valAx>
        <c:axId val="968441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43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115054"/>
        <c:axId val="93174742"/>
      </c:scatterChart>
      <c:valAx>
        <c:axId val="53115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742"/>
        <c:crossesAt val="0"/>
        <c:crossBetween val="midCat"/>
      </c:valAx>
      <c:valAx>
        <c:axId val="931747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874476"/>
        <c:axId val="31464092"/>
      </c:scatterChart>
      <c:valAx>
        <c:axId val="658744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092"/>
        <c:crossesAt val="0"/>
        <c:crossBetween val="midCat"/>
        <c:majorUnit val="10"/>
      </c:valAx>
      <c:valAx>
        <c:axId val="314640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4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60700"/>
        <c:axId val="55212920"/>
      </c:scatterChart>
      <c:valAx>
        <c:axId val="32607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2920"/>
        <c:crossesAt val="0"/>
        <c:crossBetween val="midCat"/>
      </c:valAx>
      <c:valAx>
        <c:axId val="552129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229812"/>
        <c:axId val="29083679"/>
      </c:scatterChart>
      <c:valAx>
        <c:axId val="412298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679"/>
        <c:crossesAt val="0"/>
        <c:crossBetween val="midCat"/>
      </c:valAx>
      <c:valAx>
        <c:axId val="290836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