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002667"/>
        <c:axId val="33179353"/>
      </c:scatterChart>
      <c:valAx>
        <c:axId val="530026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353"/>
        <c:crossBetween val="midCat"/>
      </c:valAx>
      <c:valAx>
        <c:axId val="331793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6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52003"/>
        <c:axId val="14489015"/>
      </c:scatterChart>
      <c:valAx>
        <c:axId val="5805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015"/>
        <c:crossesAt val="0"/>
        <c:crossBetween val="midCat"/>
      </c:valAx>
      <c:valAx>
        <c:axId val="1448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