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2535"/>
        <c:axId val="16174546"/>
      </c:scatterChart>
      <c:valAx>
        <c:axId val="5002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46"/>
        <c:crossBetween val="midCat"/>
      </c:valAx>
      <c:valAx>
        <c:axId val="16174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80940"/>
        <c:axId val="4325239"/>
      </c:scatterChart>
      <c:valAx>
        <c:axId val="933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39"/>
        <c:crossesAt val="0"/>
        <c:crossBetween val="midCat"/>
      </c:valAx>
      <c:valAx>
        <c:axId val="43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