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76688"/>
        <c:axId val="80343526"/>
      </c:scatterChart>
      <c:valAx>
        <c:axId val="8167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526"/>
        <c:crossesAt val="0"/>
        <c:crossBetween val="midCat"/>
      </c:valAx>
      <c:valAx>
        <c:axId val="80343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3193"/>
        <c:axId val="22480941"/>
      </c:scatterChart>
      <c:valAx>
        <c:axId val="975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41"/>
        <c:crossesAt val="0"/>
        <c:crossBetween val="midCat"/>
      </c:valAx>
      <c:valAx>
        <c:axId val="22480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05441"/>
        <c:axId val="12149057"/>
      </c:scatterChart>
      <c:valAx>
        <c:axId val="68105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57"/>
        <c:crossesAt val="0"/>
        <c:crossBetween val="midCat"/>
        <c:majorUnit val="10"/>
      </c:valAx>
      <c:valAx>
        <c:axId val="121490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98889"/>
        <c:axId val="92066323"/>
      </c:scatterChart>
      <c:valAx>
        <c:axId val="22898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323"/>
        <c:crossesAt val="0"/>
        <c:crossBetween val="midCat"/>
      </c:valAx>
      <c:valAx>
        <c:axId val="920663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27366"/>
        <c:axId val="87750606"/>
      </c:scatterChart>
      <c:valAx>
        <c:axId val="78627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606"/>
        <c:crossesAt val="0"/>
        <c:crossBetween val="midCat"/>
      </c:valAx>
      <c:valAx>
        <c:axId val="877506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