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97732"/>
        <c:axId val="85881225"/>
      </c:barChart>
      <c:catAx>
        <c:axId val="28797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81225"/>
        <c:auto val="1"/>
        <c:lblAlgn val="ctr"/>
        <c:lblOffset val="100"/>
        <c:noMultiLvlLbl val="0"/>
      </c:catAx>
      <c:valAx>
        <c:axId val="85881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977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26592"/>
        <c:axId val="83527888"/>
      </c:scatterChart>
      <c:valAx>
        <c:axId val="2222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888"/>
        <c:crossesAt val="0"/>
        <c:crossBetween val="midCat"/>
      </c:valAx>
      <c:valAx>
        <c:axId val="835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