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53013"/>
        <c:axId val="53126655"/>
      </c:scatterChart>
      <c:valAx>
        <c:axId val="1165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655"/>
        <c:crossesAt val="0"/>
        <c:crossBetween val="midCat"/>
      </c:valAx>
      <c:valAx>
        <c:axId val="5312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16929"/>
        <c:axId val="89028711"/>
      </c:scatterChart>
      <c:valAx>
        <c:axId val="7931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711"/>
        <c:crossesAt val="0"/>
        <c:crossBetween val="midCat"/>
      </c:valAx>
      <c:valAx>
        <c:axId val="8902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51772"/>
        <c:axId val="44366540"/>
      </c:scatterChart>
      <c:valAx>
        <c:axId val="7635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540"/>
        <c:crossesAt val="0"/>
        <c:crossBetween val="midCat"/>
      </c:valAx>
      <c:valAx>
        <c:axId val="4436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41672"/>
        <c:axId val="73340128"/>
      </c:scatterChart>
      <c:valAx>
        <c:axId val="4724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128"/>
        <c:crossesAt val="0"/>
        <c:crossBetween val="midCat"/>
      </c:valAx>
      <c:valAx>
        <c:axId val="7334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