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87704"/>
        <c:axId val="40307098"/>
      </c:barChart>
      <c:catAx>
        <c:axId val="800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098"/>
        <c:auto val="1"/>
        <c:lblAlgn val="ctr"/>
        <c:lblOffset val="100"/>
        <c:noMultiLvlLbl val="0"/>
      </c:catAx>
      <c:valAx>
        <c:axId val="403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01499"/>
        <c:axId val="68916320"/>
      </c:barChart>
      <c:catAx>
        <c:axId val="207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320"/>
        <c:auto val="1"/>
        <c:lblAlgn val="ctr"/>
        <c:lblOffset val="100"/>
        <c:noMultiLvlLbl val="0"/>
      </c:catAx>
      <c:valAx>
        <c:axId val="689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6846"/>
        <c:axId val="79052634"/>
      </c:barChart>
      <c:catAx>
        <c:axId val="638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634"/>
        <c:auto val="1"/>
        <c:lblAlgn val="ctr"/>
        <c:lblOffset val="100"/>
        <c:noMultiLvlLbl val="0"/>
      </c:catAx>
      <c:valAx>
        <c:axId val="790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08779"/>
        <c:axId val="54753906"/>
      </c:barChart>
      <c:catAx>
        <c:axId val="170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906"/>
        <c:auto val="1"/>
        <c:lblAlgn val="ctr"/>
        <c:lblOffset val="100"/>
        <c:noMultiLvlLbl val="0"/>
      </c:catAx>
      <c:valAx>
        <c:axId val="547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2775"/>
        <c:axId val="49302451"/>
      </c:barChart>
      <c:catAx>
        <c:axId val="2586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451"/>
        <c:auto val="1"/>
        <c:lblAlgn val="ctr"/>
        <c:lblOffset val="100"/>
        <c:noMultiLvlLbl val="0"/>
      </c:catAx>
      <c:valAx>
        <c:axId val="493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54292"/>
        <c:axId val="65356742"/>
      </c:barChart>
      <c:catAx>
        <c:axId val="7375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742"/>
        <c:auto val="1"/>
        <c:lblAlgn val="ctr"/>
        <c:lblOffset val="100"/>
        <c:noMultiLvlLbl val="0"/>
      </c:catAx>
      <c:valAx>
        <c:axId val="653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3963"/>
        <c:axId val="97290849"/>
      </c:barChart>
      <c:catAx>
        <c:axId val="811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849"/>
        <c:auto val="1"/>
        <c:lblAlgn val="ctr"/>
        <c:lblOffset val="100"/>
        <c:noMultiLvlLbl val="0"/>
      </c:catAx>
      <c:valAx>
        <c:axId val="972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3364"/>
        <c:axId val="29015932"/>
      </c:barChart>
      <c:catAx>
        <c:axId val="665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932"/>
        <c:auto val="1"/>
        <c:lblAlgn val="ctr"/>
        <c:lblOffset val="100"/>
        <c:noMultiLvlLbl val="0"/>
      </c:catAx>
      <c:valAx>
        <c:axId val="290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49120"/>
        <c:axId val="84985247"/>
      </c:barChart>
      <c:catAx>
        <c:axId val="774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247"/>
        <c:auto val="1"/>
        <c:lblAlgn val="ctr"/>
        <c:lblOffset val="100"/>
        <c:noMultiLvlLbl val="0"/>
      </c:catAx>
      <c:valAx>
        <c:axId val="849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0281"/>
        <c:axId val="6780672"/>
      </c:barChart>
      <c:catAx>
        <c:axId val="358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72"/>
        <c:auto val="1"/>
        <c:lblAlgn val="ctr"/>
        <c:lblOffset val="100"/>
        <c:noMultiLvlLbl val="0"/>
      </c:catAx>
      <c:valAx>
        <c:axId val="67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0783"/>
        <c:axId val="3346536"/>
      </c:barChart>
      <c:catAx>
        <c:axId val="974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36"/>
        <c:auto val="1"/>
        <c:lblAlgn val="ctr"/>
        <c:lblOffset val="100"/>
        <c:noMultiLvlLbl val="0"/>
      </c:catAx>
      <c:valAx>
        <c:axId val="33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569"/>
        <c:axId val="48432945"/>
      </c:barChart>
      <c:catAx>
        <c:axId val="48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945"/>
        <c:auto val="1"/>
        <c:lblAlgn val="ctr"/>
        <c:lblOffset val="100"/>
        <c:noMultiLvlLbl val="0"/>
      </c:catAx>
      <c:valAx>
        <c:axId val="484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27638"/>
        <c:axId val="71050382"/>
      </c:barChart>
      <c:catAx>
        <c:axId val="768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382"/>
        <c:auto val="1"/>
        <c:lblAlgn val="ctr"/>
        <c:lblOffset val="100"/>
        <c:noMultiLvlLbl val="0"/>
      </c:catAx>
      <c:valAx>
        <c:axId val="710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72234"/>
        <c:axId val="63573586"/>
      </c:barChart>
      <c:catAx>
        <c:axId val="416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586"/>
        <c:auto val="1"/>
        <c:lblAlgn val="ctr"/>
        <c:lblOffset val="100"/>
        <c:noMultiLvlLbl val="0"/>
      </c:catAx>
      <c:valAx>
        <c:axId val="635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0909"/>
        <c:axId val="91284512"/>
      </c:barChart>
      <c:catAx>
        <c:axId val="890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512"/>
        <c:auto val="1"/>
        <c:lblAlgn val="ctr"/>
        <c:lblOffset val="100"/>
        <c:noMultiLvlLbl val="0"/>
      </c:catAx>
      <c:valAx>
        <c:axId val="912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74120"/>
        <c:axId val="27268971"/>
      </c:barChart>
      <c:catAx>
        <c:axId val="150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71"/>
        <c:auto val="1"/>
        <c:lblAlgn val="ctr"/>
        <c:lblOffset val="100"/>
        <c:noMultiLvlLbl val="0"/>
      </c:catAx>
      <c:valAx>
        <c:axId val="272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54460"/>
        <c:axId val="22514884"/>
      </c:barChart>
      <c:catAx>
        <c:axId val="9375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84"/>
        <c:auto val="1"/>
        <c:lblAlgn val="ctr"/>
        <c:lblOffset val="100"/>
        <c:noMultiLvlLbl val="0"/>
      </c:catAx>
      <c:valAx>
        <c:axId val="225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07578"/>
        <c:axId val="64610925"/>
      </c:barChart>
      <c:catAx>
        <c:axId val="191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25"/>
        <c:auto val="1"/>
        <c:lblAlgn val="ctr"/>
        <c:lblOffset val="100"/>
        <c:noMultiLvlLbl val="0"/>
      </c:catAx>
      <c:valAx>
        <c:axId val="646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