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560"/>
        <c:axId val="11860519"/>
      </c:scatterChart>
      <c:valAx>
        <c:axId val="789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519"/>
        <c:crossesAt val="0"/>
        <c:crossBetween val="midCat"/>
      </c:valAx>
      <c:valAx>
        <c:axId val="1186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91376"/>
        <c:axId val="5664224"/>
      </c:scatterChart>
      <c:valAx>
        <c:axId val="4359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24"/>
        <c:crossesAt val="0"/>
        <c:crossBetween val="midCat"/>
      </c:valAx>
      <c:valAx>
        <c:axId val="566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07709"/>
        <c:axId val="59213593"/>
      </c:scatterChart>
      <c:valAx>
        <c:axId val="1600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593"/>
        <c:crossesAt val="0"/>
        <c:crossBetween val="midCat"/>
      </c:valAx>
      <c:valAx>
        <c:axId val="5921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12628"/>
        <c:axId val="60505166"/>
      </c:scatterChart>
      <c:valAx>
        <c:axId val="5901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166"/>
        <c:crossesAt val="0"/>
        <c:crossBetween val="midCat"/>
      </c:valAx>
      <c:valAx>
        <c:axId val="6050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