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07437"/>
        <c:axId val="58131111"/>
      </c:barChart>
      <c:catAx>
        <c:axId val="9850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111"/>
        <c:auto val="1"/>
        <c:lblAlgn val="ctr"/>
        <c:lblOffset val="100"/>
        <c:noMultiLvlLbl val="0"/>
      </c:catAx>
      <c:valAx>
        <c:axId val="581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48773"/>
        <c:axId val="19850858"/>
      </c:barChart>
      <c:catAx>
        <c:axId val="831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858"/>
        <c:auto val="1"/>
        <c:lblAlgn val="ctr"/>
        <c:lblOffset val="100"/>
        <c:noMultiLvlLbl val="0"/>
      </c:catAx>
      <c:valAx>
        <c:axId val="198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44666"/>
        <c:axId val="77154463"/>
      </c:barChart>
      <c:catAx>
        <c:axId val="2344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463"/>
        <c:auto val="1"/>
        <c:lblAlgn val="ctr"/>
        <c:lblOffset val="100"/>
        <c:noMultiLvlLbl val="0"/>
      </c:catAx>
      <c:valAx>
        <c:axId val="771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41636"/>
        <c:axId val="68604234"/>
      </c:barChart>
      <c:catAx>
        <c:axId val="944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234"/>
        <c:auto val="1"/>
        <c:lblAlgn val="ctr"/>
        <c:lblOffset val="100"/>
        <c:noMultiLvlLbl val="0"/>
      </c:catAx>
      <c:valAx>
        <c:axId val="686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67713"/>
        <c:axId val="97586160"/>
      </c:barChart>
      <c:catAx>
        <c:axId val="735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160"/>
        <c:auto val="1"/>
        <c:lblAlgn val="ctr"/>
        <c:lblOffset val="100"/>
        <c:noMultiLvlLbl val="0"/>
      </c:catAx>
      <c:valAx>
        <c:axId val="975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74631"/>
        <c:axId val="24649595"/>
      </c:barChart>
      <c:catAx>
        <c:axId val="7467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595"/>
        <c:auto val="1"/>
        <c:lblAlgn val="ctr"/>
        <c:lblOffset val="100"/>
        <c:noMultiLvlLbl val="0"/>
      </c:catAx>
      <c:valAx>
        <c:axId val="246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3362"/>
        <c:axId val="64952406"/>
      </c:barChart>
      <c:catAx>
        <c:axId val="6579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406"/>
        <c:auto val="1"/>
        <c:lblAlgn val="ctr"/>
        <c:lblOffset val="100"/>
        <c:noMultiLvlLbl val="0"/>
      </c:catAx>
      <c:valAx>
        <c:axId val="649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48409"/>
        <c:axId val="73606539"/>
      </c:barChart>
      <c:catAx>
        <c:axId val="228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539"/>
        <c:auto val="1"/>
        <c:lblAlgn val="ctr"/>
        <c:lblOffset val="100"/>
        <c:noMultiLvlLbl val="0"/>
      </c:catAx>
      <c:valAx>
        <c:axId val="736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14928"/>
        <c:axId val="24348583"/>
      </c:barChart>
      <c:catAx>
        <c:axId val="165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583"/>
        <c:auto val="1"/>
        <c:lblAlgn val="ctr"/>
        <c:lblOffset val="100"/>
        <c:noMultiLvlLbl val="0"/>
      </c:catAx>
      <c:valAx>
        <c:axId val="243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65400"/>
        <c:axId val="11665951"/>
      </c:barChart>
      <c:catAx>
        <c:axId val="626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951"/>
        <c:auto val="1"/>
        <c:lblAlgn val="ctr"/>
        <c:lblOffset val="100"/>
        <c:noMultiLvlLbl val="0"/>
      </c:catAx>
      <c:valAx>
        <c:axId val="116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65954"/>
        <c:axId val="23231962"/>
      </c:barChart>
      <c:catAx>
        <c:axId val="852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962"/>
        <c:auto val="1"/>
        <c:lblAlgn val="ctr"/>
        <c:lblOffset val="100"/>
        <c:noMultiLvlLbl val="0"/>
      </c:catAx>
      <c:valAx>
        <c:axId val="232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1250"/>
        <c:axId val="51829711"/>
      </c:barChart>
      <c:catAx>
        <c:axId val="630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711"/>
        <c:auto val="1"/>
        <c:lblAlgn val="ctr"/>
        <c:lblOffset val="100"/>
        <c:noMultiLvlLbl val="0"/>
      </c:catAx>
      <c:valAx>
        <c:axId val="518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5236"/>
        <c:axId val="38938490"/>
      </c:barChart>
      <c:catAx>
        <c:axId val="98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490"/>
        <c:auto val="1"/>
        <c:lblAlgn val="ctr"/>
        <c:lblOffset val="100"/>
        <c:noMultiLvlLbl val="0"/>
      </c:catAx>
      <c:valAx>
        <c:axId val="389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79574"/>
        <c:axId val="4248744"/>
      </c:barChart>
      <c:catAx>
        <c:axId val="8297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44"/>
        <c:auto val="1"/>
        <c:lblAlgn val="ctr"/>
        <c:lblOffset val="100"/>
        <c:noMultiLvlLbl val="0"/>
      </c:catAx>
      <c:valAx>
        <c:axId val="42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77535"/>
        <c:axId val="98667255"/>
      </c:barChart>
      <c:catAx>
        <c:axId val="3227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255"/>
        <c:auto val="1"/>
        <c:lblAlgn val="ctr"/>
        <c:lblOffset val="100"/>
        <c:noMultiLvlLbl val="0"/>
      </c:catAx>
      <c:valAx>
        <c:axId val="986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87002"/>
        <c:axId val="33357571"/>
      </c:barChart>
      <c:catAx>
        <c:axId val="860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571"/>
        <c:auto val="1"/>
        <c:lblAlgn val="ctr"/>
        <c:lblOffset val="100"/>
        <c:noMultiLvlLbl val="0"/>
      </c:catAx>
      <c:valAx>
        <c:axId val="333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64567"/>
        <c:axId val="97206575"/>
      </c:barChart>
      <c:catAx>
        <c:axId val="6406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575"/>
        <c:auto val="1"/>
        <c:lblAlgn val="ctr"/>
        <c:lblOffset val="100"/>
        <c:noMultiLvlLbl val="0"/>
      </c:catAx>
      <c:valAx>
        <c:axId val="972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5729"/>
        <c:axId val="79696222"/>
      </c:barChart>
      <c:catAx>
        <c:axId val="1118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222"/>
        <c:auto val="1"/>
        <c:lblAlgn val="ctr"/>
        <c:lblOffset val="100"/>
        <c:noMultiLvlLbl val="0"/>
      </c:catAx>
      <c:valAx>
        <c:axId val="796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