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58495"/>
        <c:axId val="47796623"/>
      </c:barChart>
      <c:catAx>
        <c:axId val="487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623"/>
        <c:auto val="1"/>
        <c:lblAlgn val="ctr"/>
        <c:lblOffset val="100"/>
        <c:noMultiLvlLbl val="0"/>
      </c:catAx>
      <c:valAx>
        <c:axId val="477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4605"/>
        <c:axId val="40935668"/>
      </c:barChart>
      <c:catAx>
        <c:axId val="611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68"/>
        <c:auto val="1"/>
        <c:lblAlgn val="ctr"/>
        <c:lblOffset val="100"/>
        <c:noMultiLvlLbl val="0"/>
      </c:catAx>
      <c:valAx>
        <c:axId val="409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4121"/>
        <c:axId val="88437836"/>
      </c:barChart>
      <c:catAx>
        <c:axId val="792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836"/>
        <c:auto val="1"/>
        <c:lblAlgn val="ctr"/>
        <c:lblOffset val="100"/>
        <c:noMultiLvlLbl val="0"/>
      </c:catAx>
      <c:valAx>
        <c:axId val="884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007"/>
        <c:axId val="4028582"/>
      </c:barChart>
      <c:catAx>
        <c:axId val="91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2"/>
        <c:auto val="1"/>
        <c:lblAlgn val="ctr"/>
        <c:lblOffset val="100"/>
        <c:noMultiLvlLbl val="0"/>
      </c:catAx>
      <c:valAx>
        <c:axId val="40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79446"/>
        <c:axId val="26004515"/>
      </c:barChart>
      <c:catAx>
        <c:axId val="473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515"/>
        <c:auto val="1"/>
        <c:lblAlgn val="ctr"/>
        <c:lblOffset val="100"/>
        <c:noMultiLvlLbl val="0"/>
      </c:catAx>
      <c:valAx>
        <c:axId val="260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6012"/>
        <c:axId val="65545247"/>
      </c:barChart>
      <c:catAx>
        <c:axId val="286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47"/>
        <c:auto val="1"/>
        <c:lblAlgn val="ctr"/>
        <c:lblOffset val="100"/>
        <c:noMultiLvlLbl val="0"/>
      </c:catAx>
      <c:valAx>
        <c:axId val="655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6812"/>
        <c:axId val="82833887"/>
      </c:barChart>
      <c:catAx>
        <c:axId val="805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87"/>
        <c:auto val="1"/>
        <c:lblAlgn val="ctr"/>
        <c:lblOffset val="100"/>
        <c:noMultiLvlLbl val="0"/>
      </c:catAx>
      <c:valAx>
        <c:axId val="828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9906"/>
        <c:axId val="93402601"/>
      </c:barChart>
      <c:catAx>
        <c:axId val="222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601"/>
        <c:auto val="1"/>
        <c:lblAlgn val="ctr"/>
        <c:lblOffset val="100"/>
        <c:noMultiLvlLbl val="0"/>
      </c:catAx>
      <c:valAx>
        <c:axId val="934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57946"/>
        <c:axId val="61095031"/>
      </c:barChart>
      <c:catAx>
        <c:axId val="381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31"/>
        <c:auto val="1"/>
        <c:lblAlgn val="ctr"/>
        <c:lblOffset val="100"/>
        <c:noMultiLvlLbl val="0"/>
      </c:catAx>
      <c:valAx>
        <c:axId val="610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2043"/>
        <c:axId val="22723752"/>
      </c:barChart>
      <c:catAx>
        <c:axId val="733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752"/>
        <c:auto val="1"/>
        <c:lblAlgn val="ctr"/>
        <c:lblOffset val="100"/>
        <c:noMultiLvlLbl val="0"/>
      </c:catAx>
      <c:valAx>
        <c:axId val="227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1694"/>
        <c:axId val="66432045"/>
      </c:barChart>
      <c:catAx>
        <c:axId val="234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045"/>
        <c:auto val="1"/>
        <c:lblAlgn val="ctr"/>
        <c:lblOffset val="100"/>
        <c:noMultiLvlLbl val="0"/>
      </c:catAx>
      <c:valAx>
        <c:axId val="664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4094"/>
        <c:axId val="54508906"/>
      </c:barChart>
      <c:catAx>
        <c:axId val="741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06"/>
        <c:auto val="1"/>
        <c:lblAlgn val="ctr"/>
        <c:lblOffset val="100"/>
        <c:noMultiLvlLbl val="0"/>
      </c:catAx>
      <c:valAx>
        <c:axId val="545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0012"/>
        <c:axId val="54627955"/>
      </c:barChart>
      <c:catAx>
        <c:axId val="200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55"/>
        <c:auto val="1"/>
        <c:lblAlgn val="ctr"/>
        <c:lblOffset val="100"/>
        <c:noMultiLvlLbl val="0"/>
      </c:catAx>
      <c:valAx>
        <c:axId val="546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29831"/>
        <c:axId val="92732838"/>
      </c:barChart>
      <c:catAx>
        <c:axId val="623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838"/>
        <c:auto val="1"/>
        <c:lblAlgn val="ctr"/>
        <c:lblOffset val="100"/>
        <c:noMultiLvlLbl val="0"/>
      </c:catAx>
      <c:valAx>
        <c:axId val="927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35625"/>
        <c:axId val="82147116"/>
      </c:barChart>
      <c:catAx>
        <c:axId val="752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116"/>
        <c:auto val="1"/>
        <c:lblAlgn val="ctr"/>
        <c:lblOffset val="100"/>
        <c:noMultiLvlLbl val="0"/>
      </c:catAx>
      <c:valAx>
        <c:axId val="821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5754"/>
        <c:axId val="78597954"/>
      </c:barChart>
      <c:catAx>
        <c:axId val="4169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954"/>
        <c:auto val="1"/>
        <c:lblAlgn val="ctr"/>
        <c:lblOffset val="100"/>
        <c:noMultiLvlLbl val="0"/>
      </c:catAx>
      <c:valAx>
        <c:axId val="785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7787"/>
        <c:axId val="40571929"/>
      </c:barChart>
      <c:catAx>
        <c:axId val="80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29"/>
        <c:auto val="1"/>
        <c:lblAlgn val="ctr"/>
        <c:lblOffset val="100"/>
        <c:noMultiLvlLbl val="0"/>
      </c:catAx>
      <c:valAx>
        <c:axId val="405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7595"/>
        <c:axId val="67917636"/>
      </c:barChart>
      <c:catAx>
        <c:axId val="297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636"/>
        <c:auto val="1"/>
        <c:lblAlgn val="ctr"/>
        <c:lblOffset val="100"/>
        <c:noMultiLvlLbl val="0"/>
      </c:catAx>
      <c:valAx>
        <c:axId val="679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