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80617"/>
        <c:axId val="85829437"/>
      </c:scatterChart>
      <c:valAx>
        <c:axId val="8608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437"/>
        <c:crossesAt val="0"/>
        <c:crossBetween val="midCat"/>
      </c:valAx>
      <c:valAx>
        <c:axId val="8582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31301"/>
        <c:axId val="83726125"/>
      </c:scatterChart>
      <c:valAx>
        <c:axId val="8673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125"/>
        <c:crossesAt val="0"/>
        <c:crossBetween val="midCat"/>
      </c:valAx>
      <c:valAx>
        <c:axId val="83726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3300"/>
        <c:axId val="51199290"/>
      </c:scatterChart>
      <c:valAx>
        <c:axId val="701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290"/>
        <c:crossesAt val="0"/>
        <c:crossBetween val="midCat"/>
      </c:valAx>
      <c:valAx>
        <c:axId val="5119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66748"/>
        <c:axId val="19325580"/>
      </c:scatterChart>
      <c:valAx>
        <c:axId val="6456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580"/>
        <c:crossesAt val="0"/>
        <c:crossBetween val="midCat"/>
      </c:valAx>
      <c:valAx>
        <c:axId val="1932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