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2803"/>
        <c:axId val="57513327"/>
      </c:scatterChart>
      <c:valAx>
        <c:axId val="7674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27"/>
        <c:crossesAt val="0"/>
        <c:crossBetween val="midCat"/>
      </c:valAx>
      <c:valAx>
        <c:axId val="5751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770"/>
        <c:axId val="74999196"/>
      </c:scatterChart>
      <c:valAx>
        <c:axId val="223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196"/>
        <c:crossesAt val="0"/>
        <c:crossBetween val="midCat"/>
      </c:valAx>
      <c:valAx>
        <c:axId val="7499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9859"/>
        <c:axId val="5923105"/>
      </c:scatterChart>
      <c:valAx>
        <c:axId val="1451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5"/>
        <c:crossesAt val="0"/>
        <c:crossBetween val="midCat"/>
      </c:valAx>
      <c:valAx>
        <c:axId val="592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4149"/>
        <c:axId val="32723911"/>
      </c:scatterChart>
      <c:valAx>
        <c:axId val="6221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911"/>
        <c:crossesAt val="0"/>
        <c:crossBetween val="midCat"/>
      </c:valAx>
      <c:valAx>
        <c:axId val="3272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