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88326"/>
        <c:axId val="65811879"/>
      </c:barChart>
      <c:catAx>
        <c:axId val="150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79"/>
        <c:auto val="1"/>
        <c:lblAlgn val="ctr"/>
        <c:lblOffset val="100"/>
        <c:noMultiLvlLbl val="0"/>
      </c:catAx>
      <c:valAx>
        <c:axId val="658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25613"/>
        <c:axId val="65394713"/>
      </c:barChart>
      <c:catAx>
        <c:axId val="5302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13"/>
        <c:auto val="1"/>
        <c:lblAlgn val="ctr"/>
        <c:lblOffset val="100"/>
        <c:noMultiLvlLbl val="0"/>
      </c:catAx>
      <c:valAx>
        <c:axId val="653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4617"/>
        <c:axId val="36850445"/>
      </c:barChart>
      <c:catAx>
        <c:axId val="347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445"/>
        <c:auto val="1"/>
        <c:lblAlgn val="ctr"/>
        <c:lblOffset val="100"/>
        <c:noMultiLvlLbl val="0"/>
      </c:catAx>
      <c:valAx>
        <c:axId val="368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59060"/>
        <c:axId val="93044409"/>
      </c:barChart>
      <c:catAx>
        <c:axId val="400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409"/>
        <c:auto val="1"/>
        <c:lblAlgn val="ctr"/>
        <c:lblOffset val="100"/>
        <c:noMultiLvlLbl val="0"/>
      </c:catAx>
      <c:valAx>
        <c:axId val="930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98175"/>
        <c:axId val="601096"/>
      </c:barChart>
      <c:catAx>
        <c:axId val="617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"/>
        <c:auto val="1"/>
        <c:lblAlgn val="ctr"/>
        <c:lblOffset val="100"/>
        <c:noMultiLvlLbl val="0"/>
      </c:catAx>
      <c:valAx>
        <c:axId val="6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1151"/>
        <c:axId val="12069593"/>
      </c:barChart>
      <c:catAx>
        <c:axId val="134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93"/>
        <c:auto val="1"/>
        <c:lblAlgn val="ctr"/>
        <c:lblOffset val="100"/>
        <c:noMultiLvlLbl val="0"/>
      </c:catAx>
      <c:valAx>
        <c:axId val="120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8681"/>
        <c:axId val="35612942"/>
      </c:barChart>
      <c:catAx>
        <c:axId val="453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942"/>
        <c:auto val="1"/>
        <c:lblAlgn val="ctr"/>
        <c:lblOffset val="100"/>
        <c:noMultiLvlLbl val="0"/>
      </c:catAx>
      <c:valAx>
        <c:axId val="356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3727"/>
        <c:axId val="63371255"/>
      </c:barChart>
      <c:catAx>
        <c:axId val="833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55"/>
        <c:auto val="1"/>
        <c:lblAlgn val="ctr"/>
        <c:lblOffset val="100"/>
        <c:noMultiLvlLbl val="0"/>
      </c:catAx>
      <c:valAx>
        <c:axId val="633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3939"/>
        <c:axId val="83825443"/>
      </c:barChart>
      <c:catAx>
        <c:axId val="946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43"/>
        <c:auto val="1"/>
        <c:lblAlgn val="ctr"/>
        <c:lblOffset val="100"/>
        <c:noMultiLvlLbl val="0"/>
      </c:catAx>
      <c:valAx>
        <c:axId val="838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342"/>
        <c:axId val="94247915"/>
      </c:barChart>
      <c:catAx>
        <c:axId val="32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915"/>
        <c:auto val="1"/>
        <c:lblAlgn val="ctr"/>
        <c:lblOffset val="100"/>
        <c:noMultiLvlLbl val="0"/>
      </c:catAx>
      <c:valAx>
        <c:axId val="942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4370"/>
        <c:axId val="540014"/>
      </c:barChart>
      <c:catAx>
        <c:axId val="533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"/>
        <c:auto val="1"/>
        <c:lblAlgn val="ctr"/>
        <c:lblOffset val="100"/>
        <c:noMultiLvlLbl val="0"/>
      </c:catAx>
      <c:valAx>
        <c:axId val="5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9787"/>
        <c:axId val="73509993"/>
      </c:barChart>
      <c:catAx>
        <c:axId val="6932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93"/>
        <c:auto val="1"/>
        <c:lblAlgn val="ctr"/>
        <c:lblOffset val="100"/>
        <c:noMultiLvlLbl val="0"/>
      </c:catAx>
      <c:valAx>
        <c:axId val="735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6408"/>
        <c:axId val="84401772"/>
      </c:barChart>
      <c:catAx>
        <c:axId val="930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72"/>
        <c:auto val="1"/>
        <c:lblAlgn val="ctr"/>
        <c:lblOffset val="100"/>
        <c:noMultiLvlLbl val="0"/>
      </c:catAx>
      <c:valAx>
        <c:axId val="844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6384"/>
        <c:axId val="55447773"/>
      </c:barChart>
      <c:catAx>
        <c:axId val="547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773"/>
        <c:auto val="1"/>
        <c:lblAlgn val="ctr"/>
        <c:lblOffset val="100"/>
        <c:noMultiLvlLbl val="0"/>
      </c:catAx>
      <c:valAx>
        <c:axId val="554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58418"/>
        <c:axId val="70820196"/>
      </c:barChart>
      <c:catAx>
        <c:axId val="652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96"/>
        <c:auto val="1"/>
        <c:lblAlgn val="ctr"/>
        <c:lblOffset val="100"/>
        <c:noMultiLvlLbl val="0"/>
      </c:catAx>
      <c:valAx>
        <c:axId val="708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0744"/>
        <c:axId val="58147736"/>
      </c:barChart>
      <c:catAx>
        <c:axId val="854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736"/>
        <c:auto val="1"/>
        <c:lblAlgn val="ctr"/>
        <c:lblOffset val="100"/>
        <c:noMultiLvlLbl val="0"/>
      </c:catAx>
      <c:valAx>
        <c:axId val="581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9722"/>
        <c:axId val="5549398"/>
      </c:barChart>
      <c:catAx>
        <c:axId val="921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98"/>
        <c:auto val="1"/>
        <c:lblAlgn val="ctr"/>
        <c:lblOffset val="100"/>
        <c:noMultiLvlLbl val="0"/>
      </c:catAx>
      <c:valAx>
        <c:axId val="55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6967"/>
        <c:axId val="71487506"/>
      </c:barChart>
      <c:catAx>
        <c:axId val="127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06"/>
        <c:auto val="1"/>
        <c:lblAlgn val="ctr"/>
        <c:lblOffset val="100"/>
        <c:noMultiLvlLbl val="0"/>
      </c:catAx>
      <c:valAx>
        <c:axId val="714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