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75290"/>
        <c:axId val="93245598"/>
      </c:scatterChart>
      <c:valAx>
        <c:axId val="3267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598"/>
        <c:crossesAt val="0"/>
        <c:crossBetween val="midCat"/>
      </c:valAx>
      <c:valAx>
        <c:axId val="9324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19340"/>
        <c:axId val="66572087"/>
      </c:scatterChart>
      <c:valAx>
        <c:axId val="1781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087"/>
        <c:crossesAt val="0"/>
        <c:crossBetween val="midCat"/>
      </c:valAx>
      <c:valAx>
        <c:axId val="6657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68458"/>
        <c:axId val="76913565"/>
      </c:scatterChart>
      <c:valAx>
        <c:axId val="1186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565"/>
        <c:crossesAt val="0"/>
        <c:crossBetween val="midCat"/>
      </c:valAx>
      <c:valAx>
        <c:axId val="76913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85654"/>
        <c:axId val="78669514"/>
      </c:scatterChart>
      <c:valAx>
        <c:axId val="55285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514"/>
        <c:crossesAt val="0"/>
        <c:crossBetween val="midCat"/>
      </c:valAx>
      <c:valAx>
        <c:axId val="7866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