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200193"/>
        <c:axId val="38549146"/>
      </c:barChart>
      <c:catAx>
        <c:axId val="3420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9146"/>
        <c:auto val="1"/>
        <c:lblAlgn val="ctr"/>
        <c:lblOffset val="100"/>
        <c:noMultiLvlLbl val="0"/>
      </c:catAx>
      <c:valAx>
        <c:axId val="3854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837693"/>
        <c:axId val="11018933"/>
      </c:barChart>
      <c:catAx>
        <c:axId val="7283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933"/>
        <c:auto val="1"/>
        <c:lblAlgn val="ctr"/>
        <c:lblOffset val="100"/>
        <c:noMultiLvlLbl val="0"/>
      </c:catAx>
      <c:valAx>
        <c:axId val="1101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368601"/>
        <c:axId val="59644654"/>
      </c:barChart>
      <c:catAx>
        <c:axId val="1936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4654"/>
        <c:auto val="1"/>
        <c:lblAlgn val="ctr"/>
        <c:lblOffset val="100"/>
        <c:noMultiLvlLbl val="0"/>
      </c:catAx>
      <c:valAx>
        <c:axId val="5964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57294"/>
        <c:axId val="6012015"/>
      </c:barChart>
      <c:catAx>
        <c:axId val="1835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015"/>
        <c:auto val="1"/>
        <c:lblAlgn val="ctr"/>
        <c:lblOffset val="100"/>
        <c:noMultiLvlLbl val="0"/>
      </c:catAx>
      <c:valAx>
        <c:axId val="601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51530"/>
        <c:axId val="66366497"/>
      </c:barChart>
      <c:catAx>
        <c:axId val="1425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6497"/>
        <c:auto val="1"/>
        <c:lblAlgn val="ctr"/>
        <c:lblOffset val="100"/>
        <c:noMultiLvlLbl val="0"/>
      </c:catAx>
      <c:valAx>
        <c:axId val="6636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676534"/>
        <c:axId val="20129274"/>
      </c:barChart>
      <c:catAx>
        <c:axId val="8567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9274"/>
        <c:auto val="1"/>
        <c:lblAlgn val="ctr"/>
        <c:lblOffset val="100"/>
        <c:noMultiLvlLbl val="0"/>
      </c:catAx>
      <c:valAx>
        <c:axId val="2012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38145"/>
        <c:axId val="37373664"/>
      </c:barChart>
      <c:catAx>
        <c:axId val="9543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3664"/>
        <c:auto val="1"/>
        <c:lblAlgn val="ctr"/>
        <c:lblOffset val="100"/>
        <c:noMultiLvlLbl val="0"/>
      </c:catAx>
      <c:valAx>
        <c:axId val="3737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137920"/>
        <c:axId val="51600820"/>
      </c:barChart>
      <c:catAx>
        <c:axId val="7613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0820"/>
        <c:auto val="1"/>
        <c:lblAlgn val="ctr"/>
        <c:lblOffset val="100"/>
        <c:noMultiLvlLbl val="0"/>
      </c:catAx>
      <c:valAx>
        <c:axId val="5160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174928"/>
        <c:axId val="37200647"/>
      </c:barChart>
      <c:catAx>
        <c:axId val="5317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0647"/>
        <c:auto val="1"/>
        <c:lblAlgn val="ctr"/>
        <c:lblOffset val="100"/>
        <c:noMultiLvlLbl val="0"/>
      </c:catAx>
      <c:valAx>
        <c:axId val="3720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871559"/>
        <c:axId val="12757491"/>
      </c:barChart>
      <c:catAx>
        <c:axId val="4987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7491"/>
        <c:auto val="1"/>
        <c:lblAlgn val="ctr"/>
        <c:lblOffset val="100"/>
        <c:noMultiLvlLbl val="0"/>
      </c:catAx>
      <c:valAx>
        <c:axId val="1275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197214"/>
        <c:axId val="17904142"/>
      </c:barChart>
      <c:catAx>
        <c:axId val="3419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142"/>
        <c:auto val="1"/>
        <c:lblAlgn val="ctr"/>
        <c:lblOffset val="100"/>
        <c:noMultiLvlLbl val="0"/>
      </c:catAx>
      <c:valAx>
        <c:axId val="1790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96398"/>
        <c:axId val="11590575"/>
      </c:barChart>
      <c:catAx>
        <c:axId val="6939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0575"/>
        <c:auto val="1"/>
        <c:lblAlgn val="ctr"/>
        <c:lblOffset val="100"/>
        <c:noMultiLvlLbl val="0"/>
      </c:catAx>
      <c:valAx>
        <c:axId val="1159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05145"/>
        <c:axId val="38435104"/>
      </c:barChart>
      <c:catAx>
        <c:axId val="300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5104"/>
        <c:auto val="1"/>
        <c:lblAlgn val="ctr"/>
        <c:lblOffset val="100"/>
        <c:noMultiLvlLbl val="0"/>
      </c:catAx>
      <c:valAx>
        <c:axId val="3843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705971"/>
        <c:axId val="56454997"/>
      </c:barChart>
      <c:catAx>
        <c:axId val="9270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4997"/>
        <c:auto val="1"/>
        <c:lblAlgn val="ctr"/>
        <c:lblOffset val="100"/>
        <c:noMultiLvlLbl val="0"/>
      </c:catAx>
      <c:valAx>
        <c:axId val="5645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14001"/>
        <c:axId val="43017209"/>
      </c:barChart>
      <c:catAx>
        <c:axId val="391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7209"/>
        <c:auto val="1"/>
        <c:lblAlgn val="ctr"/>
        <c:lblOffset val="100"/>
        <c:noMultiLvlLbl val="0"/>
      </c:catAx>
      <c:valAx>
        <c:axId val="4301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25114"/>
        <c:axId val="69678967"/>
      </c:barChart>
      <c:catAx>
        <c:axId val="7562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8967"/>
        <c:auto val="1"/>
        <c:lblAlgn val="ctr"/>
        <c:lblOffset val="100"/>
        <c:noMultiLvlLbl val="0"/>
      </c:catAx>
      <c:valAx>
        <c:axId val="6967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2001"/>
        <c:axId val="67558306"/>
      </c:barChart>
      <c:catAx>
        <c:axId val="182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8306"/>
        <c:auto val="1"/>
        <c:lblAlgn val="ctr"/>
        <c:lblOffset val="100"/>
        <c:noMultiLvlLbl val="0"/>
      </c:catAx>
      <c:valAx>
        <c:axId val="6755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139190"/>
        <c:axId val="12678099"/>
      </c:barChart>
      <c:catAx>
        <c:axId val="2613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8099"/>
        <c:auto val="1"/>
        <c:lblAlgn val="ctr"/>
        <c:lblOffset val="100"/>
        <c:noMultiLvlLbl val="0"/>
      </c:catAx>
      <c:valAx>
        <c:axId val="1267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