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10742"/>
        <c:axId val="28385810"/>
      </c:scatterChart>
      <c:valAx>
        <c:axId val="67210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5810"/>
        <c:crossesAt val="0"/>
        <c:crossBetween val="midCat"/>
      </c:valAx>
      <c:valAx>
        <c:axId val="28385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0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95667"/>
        <c:axId val="8070716"/>
      </c:scatterChart>
      <c:valAx>
        <c:axId val="63295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716"/>
        <c:crossesAt val="0"/>
        <c:crossBetween val="midCat"/>
      </c:valAx>
      <c:valAx>
        <c:axId val="8070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5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15922"/>
        <c:axId val="94622318"/>
      </c:scatterChart>
      <c:valAx>
        <c:axId val="47015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2318"/>
        <c:crossesAt val="0"/>
        <c:crossBetween val="midCat"/>
      </c:valAx>
      <c:valAx>
        <c:axId val="94622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5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422749"/>
        <c:axId val="82004274"/>
      </c:scatterChart>
      <c:valAx>
        <c:axId val="13422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4274"/>
        <c:crossesAt val="0"/>
        <c:crossBetween val="midCat"/>
      </c:valAx>
      <c:valAx>
        <c:axId val="82004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2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