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89609"/>
        <c:axId val="67679471"/>
      </c:barChart>
      <c:catAx>
        <c:axId val="6348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471"/>
        <c:auto val="1"/>
        <c:lblAlgn val="ctr"/>
        <c:lblOffset val="100"/>
        <c:noMultiLvlLbl val="0"/>
      </c:catAx>
      <c:valAx>
        <c:axId val="6767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41867"/>
        <c:axId val="45491601"/>
      </c:barChart>
      <c:catAx>
        <c:axId val="3854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601"/>
        <c:auto val="1"/>
        <c:lblAlgn val="ctr"/>
        <c:lblOffset val="100"/>
        <c:noMultiLvlLbl val="0"/>
      </c:catAx>
      <c:valAx>
        <c:axId val="4549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74529"/>
        <c:axId val="63687595"/>
      </c:barChart>
      <c:catAx>
        <c:axId val="6757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595"/>
        <c:auto val="1"/>
        <c:lblAlgn val="ctr"/>
        <c:lblOffset val="100"/>
        <c:noMultiLvlLbl val="0"/>
      </c:catAx>
      <c:valAx>
        <c:axId val="6368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00718"/>
        <c:axId val="97746894"/>
      </c:barChart>
      <c:catAx>
        <c:axId val="6790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894"/>
        <c:auto val="1"/>
        <c:lblAlgn val="ctr"/>
        <c:lblOffset val="100"/>
        <c:noMultiLvlLbl val="0"/>
      </c:catAx>
      <c:valAx>
        <c:axId val="9774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90095"/>
        <c:axId val="89738635"/>
      </c:barChart>
      <c:catAx>
        <c:axId val="6799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635"/>
        <c:auto val="1"/>
        <c:lblAlgn val="ctr"/>
        <c:lblOffset val="100"/>
        <c:noMultiLvlLbl val="0"/>
      </c:catAx>
      <c:valAx>
        <c:axId val="8973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5625"/>
        <c:axId val="92450822"/>
      </c:barChart>
      <c:catAx>
        <c:axId val="581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822"/>
        <c:auto val="1"/>
        <c:lblAlgn val="ctr"/>
        <c:lblOffset val="100"/>
        <c:noMultiLvlLbl val="0"/>
      </c:catAx>
      <c:valAx>
        <c:axId val="9245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88487"/>
        <c:axId val="31380241"/>
      </c:barChart>
      <c:catAx>
        <c:axId val="7648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241"/>
        <c:auto val="1"/>
        <c:lblAlgn val="ctr"/>
        <c:lblOffset val="100"/>
        <c:noMultiLvlLbl val="0"/>
      </c:catAx>
      <c:valAx>
        <c:axId val="3138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58446"/>
        <c:axId val="67363957"/>
      </c:barChart>
      <c:catAx>
        <c:axId val="7735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957"/>
        <c:auto val="1"/>
        <c:lblAlgn val="ctr"/>
        <c:lblOffset val="100"/>
        <c:noMultiLvlLbl val="0"/>
      </c:catAx>
      <c:valAx>
        <c:axId val="6736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87609"/>
        <c:axId val="53690724"/>
      </c:barChart>
      <c:catAx>
        <c:axId val="7378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724"/>
        <c:auto val="1"/>
        <c:lblAlgn val="ctr"/>
        <c:lblOffset val="100"/>
        <c:noMultiLvlLbl val="0"/>
      </c:catAx>
      <c:valAx>
        <c:axId val="5369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51972"/>
        <c:axId val="34179507"/>
      </c:barChart>
      <c:catAx>
        <c:axId val="2795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507"/>
        <c:auto val="1"/>
        <c:lblAlgn val="ctr"/>
        <c:lblOffset val="100"/>
        <c:noMultiLvlLbl val="0"/>
      </c:catAx>
      <c:valAx>
        <c:axId val="3417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82747"/>
        <c:axId val="27380362"/>
      </c:barChart>
      <c:catAx>
        <c:axId val="5498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362"/>
        <c:auto val="1"/>
        <c:lblAlgn val="ctr"/>
        <c:lblOffset val="100"/>
        <c:noMultiLvlLbl val="0"/>
      </c:catAx>
      <c:valAx>
        <c:axId val="2738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93148"/>
        <c:axId val="17182879"/>
      </c:barChart>
      <c:catAx>
        <c:axId val="6779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879"/>
        <c:auto val="1"/>
        <c:lblAlgn val="ctr"/>
        <c:lblOffset val="100"/>
        <c:noMultiLvlLbl val="0"/>
      </c:catAx>
      <c:valAx>
        <c:axId val="1718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9205"/>
        <c:axId val="13504065"/>
      </c:barChart>
      <c:catAx>
        <c:axId val="547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065"/>
        <c:auto val="1"/>
        <c:lblAlgn val="ctr"/>
        <c:lblOffset val="100"/>
        <c:noMultiLvlLbl val="0"/>
      </c:catAx>
      <c:valAx>
        <c:axId val="1350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23386"/>
        <c:axId val="33169141"/>
      </c:barChart>
      <c:catAx>
        <c:axId val="2532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141"/>
        <c:auto val="1"/>
        <c:lblAlgn val="ctr"/>
        <c:lblOffset val="100"/>
        <c:noMultiLvlLbl val="0"/>
      </c:catAx>
      <c:valAx>
        <c:axId val="3316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59579"/>
        <c:axId val="17461101"/>
      </c:barChart>
      <c:catAx>
        <c:axId val="9665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101"/>
        <c:auto val="1"/>
        <c:lblAlgn val="ctr"/>
        <c:lblOffset val="100"/>
        <c:noMultiLvlLbl val="0"/>
      </c:catAx>
      <c:valAx>
        <c:axId val="1746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85680"/>
        <c:axId val="12189046"/>
      </c:barChart>
      <c:catAx>
        <c:axId val="3818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046"/>
        <c:auto val="1"/>
        <c:lblAlgn val="ctr"/>
        <c:lblOffset val="100"/>
        <c:noMultiLvlLbl val="0"/>
      </c:catAx>
      <c:valAx>
        <c:axId val="1218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30739"/>
        <c:axId val="99869438"/>
      </c:barChart>
      <c:catAx>
        <c:axId val="4323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438"/>
        <c:auto val="1"/>
        <c:lblAlgn val="ctr"/>
        <c:lblOffset val="100"/>
        <c:noMultiLvlLbl val="0"/>
      </c:catAx>
      <c:valAx>
        <c:axId val="9986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23575"/>
        <c:axId val="79232495"/>
      </c:barChart>
      <c:catAx>
        <c:axId val="6572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495"/>
        <c:auto val="1"/>
        <c:lblAlgn val="ctr"/>
        <c:lblOffset val="100"/>
        <c:noMultiLvlLbl val="0"/>
      </c:catAx>
      <c:valAx>
        <c:axId val="7923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