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88954"/>
        <c:axId val="82727219"/>
      </c:scatterChart>
      <c:valAx>
        <c:axId val="62888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7219"/>
        <c:crossesAt val="0"/>
        <c:crossBetween val="midCat"/>
      </c:valAx>
      <c:valAx>
        <c:axId val="82727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9438"/>
        <c:axId val="30170184"/>
      </c:scatterChart>
      <c:valAx>
        <c:axId val="4019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184"/>
        <c:crossesAt val="0"/>
        <c:crossBetween val="midCat"/>
      </c:valAx>
      <c:valAx>
        <c:axId val="30170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07983"/>
        <c:axId val="12538300"/>
      </c:scatterChart>
      <c:valAx>
        <c:axId val="46207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8300"/>
        <c:crossesAt val="0"/>
        <c:crossBetween val="midCat"/>
      </c:valAx>
      <c:valAx>
        <c:axId val="12538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7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91638"/>
        <c:axId val="66754456"/>
      </c:scatterChart>
      <c:valAx>
        <c:axId val="38191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456"/>
        <c:crossesAt val="0"/>
        <c:crossBetween val="midCat"/>
      </c:valAx>
      <c:valAx>
        <c:axId val="66754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