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68424"/>
        <c:axId val="16539169"/>
      </c:barChart>
      <c:catAx>
        <c:axId val="9526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169"/>
        <c:auto val="1"/>
        <c:lblAlgn val="ctr"/>
        <c:lblOffset val="100"/>
        <c:noMultiLvlLbl val="0"/>
      </c:catAx>
      <c:valAx>
        <c:axId val="165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38038"/>
        <c:axId val="223517"/>
      </c:barChart>
      <c:catAx>
        <c:axId val="940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7"/>
        <c:auto val="1"/>
        <c:lblAlgn val="ctr"/>
        <c:lblOffset val="100"/>
        <c:noMultiLvlLbl val="0"/>
      </c:catAx>
      <c:valAx>
        <c:axId val="22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70926"/>
        <c:axId val="90004334"/>
      </c:barChart>
      <c:catAx>
        <c:axId val="8537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334"/>
        <c:auto val="1"/>
        <c:lblAlgn val="ctr"/>
        <c:lblOffset val="100"/>
        <c:noMultiLvlLbl val="0"/>
      </c:catAx>
      <c:valAx>
        <c:axId val="900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6565"/>
        <c:axId val="73684315"/>
      </c:barChart>
      <c:catAx>
        <c:axId val="251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315"/>
        <c:auto val="1"/>
        <c:lblAlgn val="ctr"/>
        <c:lblOffset val="100"/>
        <c:noMultiLvlLbl val="0"/>
      </c:catAx>
      <c:valAx>
        <c:axId val="736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12697"/>
        <c:axId val="90349862"/>
      </c:barChart>
      <c:catAx>
        <c:axId val="7391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862"/>
        <c:auto val="1"/>
        <c:lblAlgn val="ctr"/>
        <c:lblOffset val="100"/>
        <c:noMultiLvlLbl val="0"/>
      </c:catAx>
      <c:valAx>
        <c:axId val="9034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44463"/>
        <c:axId val="77570662"/>
      </c:barChart>
      <c:catAx>
        <c:axId val="1404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662"/>
        <c:auto val="1"/>
        <c:lblAlgn val="ctr"/>
        <c:lblOffset val="100"/>
        <c:noMultiLvlLbl val="0"/>
      </c:catAx>
      <c:valAx>
        <c:axId val="775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2309"/>
        <c:axId val="36211756"/>
      </c:barChart>
      <c:catAx>
        <c:axId val="4819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756"/>
        <c:auto val="1"/>
        <c:lblAlgn val="ctr"/>
        <c:lblOffset val="100"/>
        <c:noMultiLvlLbl val="0"/>
      </c:catAx>
      <c:valAx>
        <c:axId val="362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15769"/>
        <c:axId val="84156255"/>
      </c:barChart>
      <c:catAx>
        <c:axId val="6191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255"/>
        <c:auto val="1"/>
        <c:lblAlgn val="ctr"/>
        <c:lblOffset val="100"/>
        <c:noMultiLvlLbl val="0"/>
      </c:catAx>
      <c:valAx>
        <c:axId val="841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3531"/>
        <c:axId val="24747655"/>
      </c:barChart>
      <c:catAx>
        <c:axId val="74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655"/>
        <c:auto val="1"/>
        <c:lblAlgn val="ctr"/>
        <c:lblOffset val="100"/>
        <c:noMultiLvlLbl val="0"/>
      </c:catAx>
      <c:valAx>
        <c:axId val="247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2336"/>
        <c:axId val="40720709"/>
      </c:barChart>
      <c:catAx>
        <c:axId val="82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709"/>
        <c:auto val="1"/>
        <c:lblAlgn val="ctr"/>
        <c:lblOffset val="100"/>
        <c:noMultiLvlLbl val="0"/>
      </c:catAx>
      <c:valAx>
        <c:axId val="407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34621"/>
        <c:axId val="66148541"/>
      </c:barChart>
      <c:catAx>
        <c:axId val="709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541"/>
        <c:auto val="1"/>
        <c:lblAlgn val="ctr"/>
        <c:lblOffset val="100"/>
        <c:noMultiLvlLbl val="0"/>
      </c:catAx>
      <c:valAx>
        <c:axId val="661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64733"/>
        <c:axId val="76488111"/>
      </c:barChart>
      <c:catAx>
        <c:axId val="9216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111"/>
        <c:auto val="1"/>
        <c:lblAlgn val="ctr"/>
        <c:lblOffset val="100"/>
        <c:noMultiLvlLbl val="0"/>
      </c:catAx>
      <c:valAx>
        <c:axId val="764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34924"/>
        <c:axId val="4649352"/>
      </c:barChart>
      <c:catAx>
        <c:axId val="1433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52"/>
        <c:auto val="1"/>
        <c:lblAlgn val="ctr"/>
        <c:lblOffset val="100"/>
        <c:noMultiLvlLbl val="0"/>
      </c:catAx>
      <c:valAx>
        <c:axId val="464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9837"/>
        <c:axId val="80408702"/>
      </c:barChart>
      <c:catAx>
        <c:axId val="633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702"/>
        <c:auto val="1"/>
        <c:lblAlgn val="ctr"/>
        <c:lblOffset val="100"/>
        <c:noMultiLvlLbl val="0"/>
      </c:catAx>
      <c:valAx>
        <c:axId val="804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08195"/>
        <c:axId val="62219418"/>
      </c:barChart>
      <c:catAx>
        <c:axId val="5720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418"/>
        <c:auto val="1"/>
        <c:lblAlgn val="ctr"/>
        <c:lblOffset val="100"/>
        <c:noMultiLvlLbl val="0"/>
      </c:catAx>
      <c:valAx>
        <c:axId val="622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49123"/>
        <c:axId val="93455872"/>
      </c:barChart>
      <c:catAx>
        <c:axId val="7334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872"/>
        <c:auto val="1"/>
        <c:lblAlgn val="ctr"/>
        <c:lblOffset val="100"/>
        <c:noMultiLvlLbl val="0"/>
      </c:catAx>
      <c:valAx>
        <c:axId val="934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2730"/>
        <c:axId val="22614820"/>
      </c:barChart>
      <c:catAx>
        <c:axId val="390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820"/>
        <c:auto val="1"/>
        <c:lblAlgn val="ctr"/>
        <c:lblOffset val="100"/>
        <c:noMultiLvlLbl val="0"/>
      </c:catAx>
      <c:valAx>
        <c:axId val="226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82208"/>
        <c:axId val="68720111"/>
      </c:barChart>
      <c:catAx>
        <c:axId val="367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111"/>
        <c:auto val="1"/>
        <c:lblAlgn val="ctr"/>
        <c:lblOffset val="100"/>
        <c:noMultiLvlLbl val="0"/>
      </c:catAx>
      <c:valAx>
        <c:axId val="687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